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kod" sheetId="1" state="visible" r:id="rId2"/>
    <sheet name="Dad" sheetId="2" state="visible" r:id="rId3"/>
    <sheet name="Kecskéd" sheetId="3" state="visible" r:id="rId4"/>
    <sheet name="Szákszend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39">
  <si>
    <t xml:space="preserve">5. melléklet -Bokod</t>
  </si>
  <si>
    <t xml:space="preserve">BOKOD-DAD-KECSKÉD-SZÁKSZEND ÖNKORMÁNYZATOK KÖZOKTATÁSI ÉS KÖZMŰVELŐDÉSI</t>
  </si>
  <si>
    <t xml:space="preserve">INTÉZMÉNYFENNTARTÓ TÁRSULÁSA</t>
  </si>
  <si>
    <t xml:space="preserve">                                                      2012. ÉVI KÖLTSÉGVETÉSI KERET TELJESÜLÉSE TELEPÜLÉSENKÉNT</t>
  </si>
  <si>
    <t xml:space="preserve">                                                                2012. JANUÁR 1 – SZEPTEMBER 30.</t>
  </si>
  <si>
    <t xml:space="preserve">E Ft-ban</t>
  </si>
  <si>
    <t xml:space="preserve">BEVÉTELEK</t>
  </si>
  <si>
    <t xml:space="preserve">Bokodi intézm.</t>
  </si>
  <si>
    <t xml:space="preserve">Működési 
bevétel</t>
  </si>
  <si>
    <t xml:space="preserve">Állami hj.</t>
  </si>
  <si>
    <t xml:space="preserve">Többc.Kist.Társ.tám.</t>
  </si>
  <si>
    <t xml:space="preserve">Önk.tám.</t>
  </si>
  <si>
    <t xml:space="preserve">Összesen:</t>
  </si>
  <si>
    <t xml:space="preserve">eredeti előir.</t>
  </si>
  <si>
    <t xml:space="preserve">módosított előir.</t>
  </si>
  <si>
    <t xml:space="preserve">teljesítés</t>
  </si>
  <si>
    <t xml:space="preserve">Óvoda </t>
  </si>
  <si>
    <t xml:space="preserve">Móra F. Ált.Isk.</t>
  </si>
  <si>
    <t xml:space="preserve">Könyvtár</t>
  </si>
  <si>
    <t xml:space="preserve">Művelődési ház</t>
  </si>
  <si>
    <t xml:space="preserve">Iskola összesen:</t>
  </si>
  <si>
    <t xml:space="preserve">Intézm. össz:</t>
  </si>
  <si>
    <t xml:space="preserve">KIADÁSOK</t>
  </si>
  <si>
    <t xml:space="preserve">Személyi juttatások</t>
  </si>
  <si>
    <t xml:space="preserve">Munkaadói jár.</t>
  </si>
  <si>
    <t xml:space="preserve">Dologi kiadások</t>
  </si>
  <si>
    <t xml:space="preserve">Felhalm. kiadás</t>
  </si>
  <si>
    <t xml:space="preserve">5. melléklet-Dad</t>
  </si>
  <si>
    <t xml:space="preserve">                                                    2012. ÉVI KÖLTSÉGVETÉSI KERET TELJESÜLÉSE TELEPÜLÉSENKÉNT</t>
  </si>
  <si>
    <t xml:space="preserve">Dadi intézm.</t>
  </si>
  <si>
    <t xml:space="preserve">5. melléklet Kecskéd</t>
  </si>
  <si>
    <t xml:space="preserve">Kecskédi intézm.</t>
  </si>
  <si>
    <t xml:space="preserve">Iskola :</t>
  </si>
  <si>
    <t xml:space="preserve">5. melléklet- Szákszend</t>
  </si>
  <si>
    <t xml:space="preserve">                                                2012. ÉVI KÖLTSÉGVETÉSI KERET TELJESÜLÉSE TELEPÜLÉSENKÉNT</t>
  </si>
  <si>
    <t xml:space="preserve">                                                                2012. JANUÁR 1 - JÚNIUS 30.</t>
  </si>
  <si>
    <t xml:space="preserve">Szákszendi intézm.</t>
  </si>
  <si>
    <t xml:space="preserve">Öveges J. Ált. Isk.</t>
  </si>
  <si>
    <t xml:space="preserve">Öveges J. Ált.Isk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General"/>
  </numFmts>
  <fonts count="12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sz val="14"/>
      <name val="Arial CE"/>
      <family val="2"/>
      <charset val="238"/>
    </font>
    <font>
      <sz val="12"/>
      <name val="Arial"/>
      <family val="2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sz val="9"/>
      <name val="Arial CE"/>
      <family val="2"/>
      <charset val="238"/>
    </font>
    <font>
      <b val="true"/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2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selection pane="topLeft" activeCell="U27" activeCellId="0" sqref="U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6.56"/>
    <col collapsed="false" customWidth="true" hidden="false" outlineLevel="0" max="3" min="3" style="0" width="9.7"/>
    <col collapsed="false" customWidth="true" hidden="false" outlineLevel="0" max="7" min="4" style="0" width="9.99"/>
    <col collapsed="false" customWidth="true" hidden="false" outlineLevel="0" max="11" min="11" style="0" width="9.85"/>
    <col collapsed="false" customWidth="true" hidden="false" outlineLevel="0" max="13" min="13" style="0" width="9.85"/>
    <col collapsed="false" customWidth="true" hidden="false" outlineLevel="0" max="15" min="15" style="0" width="9.56"/>
    <col collapsed="false" customWidth="true" hidden="false" outlineLevel="0" max="16" min="16" style="0" width="9.85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H1" s="1"/>
      <c r="I1" s="1"/>
      <c r="J1" s="1"/>
      <c r="P1" s="2" t="s">
        <v>0</v>
      </c>
      <c r="Q1" s="2"/>
    </row>
    <row r="2" customFormat="false" ht="18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8" hidden="false" customHeight="false" outlineLevel="0" collapsed="false">
      <c r="B4" s="4" t="s">
        <v>3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D5" s="5" t="s">
        <v>4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false" outlineLevel="0" collapsed="false">
      <c r="H6" s="1"/>
      <c r="I6" s="1"/>
      <c r="J6" s="1"/>
      <c r="K6" s="6"/>
      <c r="L6" s="6"/>
      <c r="M6" s="6"/>
      <c r="N6" s="6"/>
      <c r="O6" s="6"/>
      <c r="P6" s="6"/>
      <c r="Q6" s="6"/>
    </row>
    <row r="7" customFormat="false" ht="15" hidden="false" customHeight="false" outlineLevel="0" collapsed="false">
      <c r="H7" s="1"/>
      <c r="I7" s="1"/>
      <c r="J7" s="1"/>
      <c r="K7" s="6"/>
      <c r="L7" s="6"/>
      <c r="M7" s="6"/>
      <c r="N7" s="6"/>
      <c r="O7" s="6"/>
      <c r="P7" s="6"/>
      <c r="Q7" s="6" t="s">
        <v>5</v>
      </c>
    </row>
    <row r="8" customFormat="false" ht="17.25" hidden="false" customHeight="true" outlineLevel="0" collapsed="false">
      <c r="B8" s="7" t="s">
        <v>6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12.75" hidden="false" customHeight="true" outlineLevel="0" collapsed="false">
      <c r="B9" s="8" t="s">
        <v>7</v>
      </c>
      <c r="C9" s="9" t="s">
        <v>8</v>
      </c>
      <c r="D9" s="9"/>
      <c r="E9" s="9"/>
      <c r="F9" s="10" t="s">
        <v>9</v>
      </c>
      <c r="G9" s="10"/>
      <c r="H9" s="10"/>
      <c r="I9" s="9" t="s">
        <v>10</v>
      </c>
      <c r="J9" s="9"/>
      <c r="K9" s="9"/>
      <c r="L9" s="9" t="s">
        <v>11</v>
      </c>
      <c r="M9" s="9"/>
      <c r="N9" s="9"/>
      <c r="O9" s="11" t="s">
        <v>12</v>
      </c>
      <c r="P9" s="11"/>
      <c r="Q9" s="11"/>
    </row>
    <row r="10" customFormat="false" ht="12.75" hidden="false" customHeight="false" outlineLevel="0" collapsed="false">
      <c r="B10" s="8"/>
      <c r="C10" s="9"/>
      <c r="D10" s="9"/>
      <c r="E10" s="9"/>
      <c r="F10" s="10"/>
      <c r="G10" s="10"/>
      <c r="H10" s="10"/>
      <c r="I10" s="9"/>
      <c r="J10" s="9"/>
      <c r="K10" s="9"/>
      <c r="L10" s="9"/>
      <c r="M10" s="9"/>
      <c r="N10" s="9"/>
      <c r="O10" s="11"/>
      <c r="P10" s="11"/>
      <c r="Q10" s="11"/>
    </row>
    <row r="11" customFormat="false" ht="24" hidden="false" customHeight="false" outlineLevel="0" collapsed="false">
      <c r="B11" s="8"/>
      <c r="C11" s="12" t="s">
        <v>13</v>
      </c>
      <c r="D11" s="12" t="s">
        <v>14</v>
      </c>
      <c r="E11" s="12" t="s">
        <v>15</v>
      </c>
      <c r="F11" s="12" t="s">
        <v>13</v>
      </c>
      <c r="G11" s="12" t="s">
        <v>14</v>
      </c>
      <c r="H11" s="12" t="s">
        <v>15</v>
      </c>
      <c r="I11" s="12" t="s">
        <v>13</v>
      </c>
      <c r="J11" s="12" t="s">
        <v>14</v>
      </c>
      <c r="K11" s="12" t="s">
        <v>15</v>
      </c>
      <c r="L11" s="12" t="s">
        <v>13</v>
      </c>
      <c r="M11" s="12" t="s">
        <v>14</v>
      </c>
      <c r="N11" s="12" t="s">
        <v>15</v>
      </c>
      <c r="O11" s="12" t="s">
        <v>13</v>
      </c>
      <c r="P11" s="12" t="s">
        <v>14</v>
      </c>
      <c r="Q11" s="13" t="s">
        <v>15</v>
      </c>
    </row>
    <row r="12" customFormat="false" ht="24" hidden="false" customHeight="true" outlineLevel="0" collapsed="false">
      <c r="B12" s="14" t="s">
        <v>16</v>
      </c>
      <c r="C12" s="15" t="n">
        <v>2511</v>
      </c>
      <c r="D12" s="16" t="n">
        <v>2511</v>
      </c>
      <c r="E12" s="16" t="n">
        <v>1674</v>
      </c>
      <c r="F12" s="16" t="n">
        <v>15809</v>
      </c>
      <c r="G12" s="16" t="n">
        <v>16887</v>
      </c>
      <c r="H12" s="17" t="n">
        <v>12972</v>
      </c>
      <c r="I12" s="18" t="n">
        <v>3933</v>
      </c>
      <c r="J12" s="18" t="n">
        <v>3933</v>
      </c>
      <c r="K12" s="19" t="n">
        <v>2643</v>
      </c>
      <c r="L12" s="19" t="n">
        <v>16633</v>
      </c>
      <c r="M12" s="19" t="n">
        <v>16561</v>
      </c>
      <c r="N12" s="19" t="n">
        <v>12114</v>
      </c>
      <c r="O12" s="19" t="n">
        <v>38886</v>
      </c>
      <c r="P12" s="19" t="n">
        <v>39892</v>
      </c>
      <c r="Q12" s="20" t="n">
        <v>29403</v>
      </c>
    </row>
    <row r="13" customFormat="false" ht="24" hidden="false" customHeight="true" outlineLevel="0" collapsed="false">
      <c r="B13" s="21" t="s">
        <v>17</v>
      </c>
      <c r="C13" s="22" t="n">
        <v>2633</v>
      </c>
      <c r="D13" s="23" t="n">
        <v>2633</v>
      </c>
      <c r="E13" s="23" t="n">
        <v>3163</v>
      </c>
      <c r="F13" s="23" t="n">
        <v>37004</v>
      </c>
      <c r="G13" s="23" t="n">
        <v>38711</v>
      </c>
      <c r="H13" s="24" t="n">
        <v>29935</v>
      </c>
      <c r="I13" s="25" t="n">
        <v>3703</v>
      </c>
      <c r="J13" s="25" t="n">
        <v>3703</v>
      </c>
      <c r="K13" s="26" t="n">
        <v>2944</v>
      </c>
      <c r="L13" s="26" t="n">
        <v>34351</v>
      </c>
      <c r="M13" s="26" t="n">
        <v>34546</v>
      </c>
      <c r="N13" s="26" t="n">
        <v>23591</v>
      </c>
      <c r="O13" s="26" t="n">
        <v>77691</v>
      </c>
      <c r="P13" s="26" t="n">
        <v>79593</v>
      </c>
      <c r="Q13" s="27" t="n">
        <v>59633</v>
      </c>
    </row>
    <row r="14" customFormat="false" ht="24" hidden="false" customHeight="true" outlineLevel="0" collapsed="false">
      <c r="B14" s="28" t="s">
        <v>18</v>
      </c>
      <c r="C14" s="29" t="n">
        <v>0</v>
      </c>
      <c r="D14" s="30" t="n">
        <v>0</v>
      </c>
      <c r="E14" s="30" t="n">
        <v>0</v>
      </c>
      <c r="F14" s="23" t="n">
        <v>0</v>
      </c>
      <c r="G14" s="23" t="n">
        <v>135</v>
      </c>
      <c r="H14" s="23" t="n">
        <v>135</v>
      </c>
      <c r="I14" s="31" t="n">
        <v>0</v>
      </c>
      <c r="J14" s="31" t="n">
        <v>0</v>
      </c>
      <c r="K14" s="32" t="n">
        <v>0</v>
      </c>
      <c r="L14" s="23" t="n">
        <v>3513</v>
      </c>
      <c r="M14" s="23" t="n">
        <v>3513</v>
      </c>
      <c r="N14" s="23" t="n">
        <v>2854</v>
      </c>
      <c r="O14" s="32" t="n">
        <v>3513</v>
      </c>
      <c r="P14" s="32" t="n">
        <v>3648</v>
      </c>
      <c r="Q14" s="33" t="n">
        <v>2989</v>
      </c>
    </row>
    <row r="15" customFormat="false" ht="24" hidden="false" customHeight="true" outlineLevel="0" collapsed="false">
      <c r="B15" s="28" t="s">
        <v>19</v>
      </c>
      <c r="C15" s="29" t="n">
        <v>1080</v>
      </c>
      <c r="D15" s="30" t="n">
        <v>1080</v>
      </c>
      <c r="E15" s="30" t="n">
        <v>549</v>
      </c>
      <c r="F15" s="23" t="n">
        <v>0</v>
      </c>
      <c r="G15" s="23" t="n">
        <v>265</v>
      </c>
      <c r="H15" s="23" t="n">
        <v>265</v>
      </c>
      <c r="I15" s="31" t="n">
        <v>0</v>
      </c>
      <c r="J15" s="31" t="n">
        <v>0</v>
      </c>
      <c r="K15" s="32" t="n">
        <v>0</v>
      </c>
      <c r="L15" s="23" t="n">
        <v>2523</v>
      </c>
      <c r="M15" s="23" t="n">
        <v>2523</v>
      </c>
      <c r="N15" s="23" t="n">
        <v>2990</v>
      </c>
      <c r="O15" s="32" t="n">
        <v>3603</v>
      </c>
      <c r="P15" s="32" t="n">
        <v>3868</v>
      </c>
      <c r="Q15" s="33" t="n">
        <v>3804</v>
      </c>
    </row>
    <row r="16" customFormat="false" ht="24" hidden="false" customHeight="true" outlineLevel="0" collapsed="false">
      <c r="B16" s="34" t="s">
        <v>20</v>
      </c>
      <c r="C16" s="35" t="n">
        <f aca="false">SUM(C13:C15)</f>
        <v>3713</v>
      </c>
      <c r="D16" s="36" t="n">
        <f aca="false">SUM(D13:D15)</f>
        <v>3713</v>
      </c>
      <c r="E16" s="36" t="n">
        <f aca="false">SUM(E13:E15)</f>
        <v>3712</v>
      </c>
      <c r="F16" s="37" t="n">
        <f aca="false">SUM(F13:F15)</f>
        <v>37004</v>
      </c>
      <c r="G16" s="37" t="n">
        <f aca="false">SUM(G13:G15)</f>
        <v>39111</v>
      </c>
      <c r="H16" s="38" t="n">
        <f aca="false">SUM(H13:H15)</f>
        <v>30335</v>
      </c>
      <c r="I16" s="39" t="n">
        <f aca="false">SUM(I13:I15)</f>
        <v>3703</v>
      </c>
      <c r="J16" s="39" t="n">
        <f aca="false">SUM(J13:J15)</f>
        <v>3703</v>
      </c>
      <c r="K16" s="40" t="n">
        <f aca="false">SUM(K13:K15)</f>
        <v>2944</v>
      </c>
      <c r="L16" s="41" t="n">
        <f aca="false">SUM(L13:L15)</f>
        <v>40387</v>
      </c>
      <c r="M16" s="41" t="n">
        <f aca="false">SUM(M13:M15)</f>
        <v>40582</v>
      </c>
      <c r="N16" s="42" t="n">
        <f aca="false">SUM(N13:N15)</f>
        <v>29435</v>
      </c>
      <c r="O16" s="43" t="n">
        <f aca="false">SUM(O13:O15)</f>
        <v>84807</v>
      </c>
      <c r="P16" s="43" t="n">
        <f aca="false">SUM(P13:P15)</f>
        <v>87109</v>
      </c>
      <c r="Q16" s="44" t="n">
        <f aca="false">SUM(Q13:Q15)</f>
        <v>66426</v>
      </c>
    </row>
    <row r="17" customFormat="false" ht="24" hidden="false" customHeight="true" outlineLevel="0" collapsed="false">
      <c r="B17" s="45" t="s">
        <v>21</v>
      </c>
      <c r="C17" s="46" t="n">
        <f aca="false">SUM(C16,C12)</f>
        <v>6224</v>
      </c>
      <c r="D17" s="47" t="n">
        <f aca="false">SUM(D16,D12)</f>
        <v>6224</v>
      </c>
      <c r="E17" s="47" t="n">
        <f aca="false">SUM(E16,E12)</f>
        <v>5386</v>
      </c>
      <c r="F17" s="47" t="n">
        <f aca="false">SUM(F16,F12)</f>
        <v>52813</v>
      </c>
      <c r="G17" s="47" t="n">
        <f aca="false">SUM(G16,G12)</f>
        <v>55998</v>
      </c>
      <c r="H17" s="48" t="n">
        <f aca="false">SUM(H16,H12)</f>
        <v>43307</v>
      </c>
      <c r="I17" s="49" t="n">
        <f aca="false">SUM(I16,I12)</f>
        <v>7636</v>
      </c>
      <c r="J17" s="49" t="n">
        <f aca="false">SUM(J16,J12)</f>
        <v>7636</v>
      </c>
      <c r="K17" s="50" t="n">
        <f aca="false">SUM(K16,K12)</f>
        <v>5587</v>
      </c>
      <c r="L17" s="51" t="n">
        <f aca="false">SUM(L16,L12)</f>
        <v>57020</v>
      </c>
      <c r="M17" s="51" t="n">
        <f aca="false">SUM(M16,M12)</f>
        <v>57143</v>
      </c>
      <c r="N17" s="51" t="n">
        <f aca="false">SUM(N16,N12)</f>
        <v>41549</v>
      </c>
      <c r="O17" s="51" t="n">
        <f aca="false">SUM(O16,O12)</f>
        <v>123693</v>
      </c>
      <c r="P17" s="51" t="n">
        <f aca="false">SUM(P16,P12)</f>
        <v>127001</v>
      </c>
      <c r="Q17" s="52" t="n">
        <f aca="false">SUM(Q16,Q12)</f>
        <v>95829</v>
      </c>
    </row>
    <row r="20" customFormat="false" ht="17.25" hidden="false" customHeight="true" outlineLevel="0" collapsed="false">
      <c r="B20" s="53" t="s">
        <v>22</v>
      </c>
      <c r="C20" s="53"/>
      <c r="D20" s="53"/>
      <c r="E20" s="53"/>
      <c r="F20" s="53"/>
      <c r="G20" s="53"/>
      <c r="H20" s="53"/>
      <c r="I20" s="53"/>
      <c r="J20" s="53"/>
      <c r="K20" s="53"/>
      <c r="L20" s="53"/>
      <c r="M20" s="53"/>
      <c r="N20" s="53"/>
      <c r="O20" s="53"/>
      <c r="P20" s="53"/>
      <c r="Q20" s="53"/>
    </row>
    <row r="21" customFormat="false" ht="12.75" hidden="false" customHeight="true" outlineLevel="0" collapsed="false">
      <c r="B21" s="8" t="s">
        <v>7</v>
      </c>
      <c r="C21" s="9" t="s">
        <v>23</v>
      </c>
      <c r="D21" s="9"/>
      <c r="E21" s="9"/>
      <c r="F21" s="10" t="s">
        <v>24</v>
      </c>
      <c r="G21" s="10"/>
      <c r="H21" s="10"/>
      <c r="I21" s="9" t="s">
        <v>25</v>
      </c>
      <c r="J21" s="9"/>
      <c r="K21" s="9"/>
      <c r="L21" s="9" t="s">
        <v>26</v>
      </c>
      <c r="M21" s="9"/>
      <c r="N21" s="9"/>
      <c r="O21" s="11" t="s">
        <v>12</v>
      </c>
      <c r="P21" s="11"/>
      <c r="Q21" s="11"/>
    </row>
    <row r="22" customFormat="false" ht="11.25" hidden="false" customHeight="true" outlineLevel="0" collapsed="false">
      <c r="B22" s="8"/>
      <c r="C22" s="9"/>
      <c r="D22" s="9"/>
      <c r="E22" s="9"/>
      <c r="F22" s="10"/>
      <c r="G22" s="10"/>
      <c r="H22" s="10"/>
      <c r="I22" s="9"/>
      <c r="J22" s="9"/>
      <c r="K22" s="9"/>
      <c r="L22" s="9"/>
      <c r="M22" s="9"/>
      <c r="N22" s="9"/>
      <c r="O22" s="11"/>
      <c r="P22" s="11"/>
      <c r="Q22" s="11"/>
    </row>
    <row r="23" customFormat="false" ht="24" hidden="false" customHeight="false" outlineLevel="0" collapsed="false">
      <c r="B23" s="8"/>
      <c r="C23" s="12" t="s">
        <v>13</v>
      </c>
      <c r="D23" s="12" t="s">
        <v>14</v>
      </c>
      <c r="E23" s="12" t="s">
        <v>15</v>
      </c>
      <c r="F23" s="12" t="s">
        <v>13</v>
      </c>
      <c r="G23" s="12" t="s">
        <v>14</v>
      </c>
      <c r="H23" s="12" t="s">
        <v>15</v>
      </c>
      <c r="I23" s="12" t="s">
        <v>13</v>
      </c>
      <c r="J23" s="12" t="s">
        <v>14</v>
      </c>
      <c r="K23" s="12" t="s">
        <v>15</v>
      </c>
      <c r="L23" s="12" t="s">
        <v>13</v>
      </c>
      <c r="M23" s="12" t="s">
        <v>14</v>
      </c>
      <c r="N23" s="12" t="s">
        <v>15</v>
      </c>
      <c r="O23" s="12" t="s">
        <v>13</v>
      </c>
      <c r="P23" s="12" t="s">
        <v>14</v>
      </c>
      <c r="Q23" s="13" t="s">
        <v>15</v>
      </c>
    </row>
    <row r="24" customFormat="false" ht="24" hidden="false" customHeight="true" outlineLevel="0" collapsed="false">
      <c r="B24" s="14" t="s">
        <v>16</v>
      </c>
      <c r="C24" s="54" t="n">
        <v>22731</v>
      </c>
      <c r="D24" s="55" t="n">
        <v>23506</v>
      </c>
      <c r="E24" s="55" t="n">
        <v>17231</v>
      </c>
      <c r="F24" s="55" t="n">
        <v>5883</v>
      </c>
      <c r="G24" s="55" t="n">
        <v>6114</v>
      </c>
      <c r="H24" s="54" t="n">
        <v>4547</v>
      </c>
      <c r="I24" s="54" t="n">
        <v>10272</v>
      </c>
      <c r="J24" s="54" t="n">
        <v>10272</v>
      </c>
      <c r="K24" s="55" t="n">
        <v>6476</v>
      </c>
      <c r="L24" s="55" t="n">
        <v>0</v>
      </c>
      <c r="M24" s="55" t="n">
        <v>0</v>
      </c>
      <c r="N24" s="55" t="n">
        <v>0</v>
      </c>
      <c r="O24" s="55" t="n">
        <v>38886</v>
      </c>
      <c r="P24" s="55" t="n">
        <v>39892</v>
      </c>
      <c r="Q24" s="56" t="n">
        <v>28254</v>
      </c>
    </row>
    <row r="25" customFormat="false" ht="24" hidden="false" customHeight="true" outlineLevel="0" collapsed="false">
      <c r="B25" s="21" t="s">
        <v>17</v>
      </c>
      <c r="C25" s="57" t="n">
        <v>45069</v>
      </c>
      <c r="D25" s="58" t="n">
        <v>46530</v>
      </c>
      <c r="E25" s="58" t="n">
        <v>33620</v>
      </c>
      <c r="F25" s="58" t="n">
        <v>11674</v>
      </c>
      <c r="G25" s="58" t="n">
        <v>12115</v>
      </c>
      <c r="H25" s="57" t="n">
        <v>8622</v>
      </c>
      <c r="I25" s="57" t="n">
        <v>20948</v>
      </c>
      <c r="J25" s="57" t="n">
        <v>20948</v>
      </c>
      <c r="K25" s="58" t="n">
        <v>15068</v>
      </c>
      <c r="L25" s="58" t="n">
        <v>0</v>
      </c>
      <c r="M25" s="58" t="n">
        <v>0</v>
      </c>
      <c r="N25" s="58" t="n">
        <v>0</v>
      </c>
      <c r="O25" s="58" t="n">
        <v>77691</v>
      </c>
      <c r="P25" s="58" t="n">
        <v>79593</v>
      </c>
      <c r="Q25" s="59" t="n">
        <v>57310</v>
      </c>
    </row>
    <row r="26" customFormat="false" ht="24" hidden="false" customHeight="true" outlineLevel="0" collapsed="false">
      <c r="B26" s="21" t="s">
        <v>18</v>
      </c>
      <c r="C26" s="57" t="n">
        <v>2510</v>
      </c>
      <c r="D26" s="58" t="n">
        <v>2590</v>
      </c>
      <c r="E26" s="58" t="n">
        <v>2252</v>
      </c>
      <c r="F26" s="58" t="n">
        <v>655</v>
      </c>
      <c r="G26" s="58" t="n">
        <v>679</v>
      </c>
      <c r="H26" s="57" t="n">
        <v>585</v>
      </c>
      <c r="I26" s="57" t="n">
        <v>348</v>
      </c>
      <c r="J26" s="57" t="n">
        <v>379</v>
      </c>
      <c r="K26" s="58" t="n">
        <v>152</v>
      </c>
      <c r="L26" s="58" t="n">
        <v>0</v>
      </c>
      <c r="M26" s="58" t="n">
        <v>0</v>
      </c>
      <c r="N26" s="58" t="n">
        <v>0</v>
      </c>
      <c r="O26" s="58" t="n">
        <v>3513</v>
      </c>
      <c r="P26" s="58" t="n">
        <v>3648</v>
      </c>
      <c r="Q26" s="59" t="n">
        <v>2989</v>
      </c>
    </row>
    <row r="27" customFormat="false" ht="24" hidden="false" customHeight="true" outlineLevel="0" collapsed="false">
      <c r="B27" s="21" t="s">
        <v>19</v>
      </c>
      <c r="C27" s="57" t="n">
        <v>1973</v>
      </c>
      <c r="D27" s="58" t="n">
        <v>2177</v>
      </c>
      <c r="E27" s="58" t="n">
        <v>2403</v>
      </c>
      <c r="F27" s="58" t="n">
        <v>504</v>
      </c>
      <c r="G27" s="58" t="n">
        <v>565</v>
      </c>
      <c r="H27" s="57" t="n">
        <v>611</v>
      </c>
      <c r="I27" s="57" t="n">
        <v>1126</v>
      </c>
      <c r="J27" s="57" t="n">
        <v>1126</v>
      </c>
      <c r="K27" s="58" t="n">
        <v>790</v>
      </c>
      <c r="L27" s="58" t="n">
        <v>0</v>
      </c>
      <c r="M27" s="58" t="n">
        <v>0</v>
      </c>
      <c r="N27" s="58" t="n">
        <v>0</v>
      </c>
      <c r="O27" s="58" t="n">
        <v>3603</v>
      </c>
      <c r="P27" s="58" t="n">
        <v>3868</v>
      </c>
      <c r="Q27" s="59" t="n">
        <v>3804</v>
      </c>
    </row>
    <row r="28" customFormat="false" ht="24" hidden="false" customHeight="true" outlineLevel="0" collapsed="false">
      <c r="B28" s="14" t="s">
        <v>20</v>
      </c>
      <c r="C28" s="54" t="n">
        <f aca="false">SUM(C25:C27)</f>
        <v>49552</v>
      </c>
      <c r="D28" s="55" t="n">
        <f aca="false">SUM(D25:D27)</f>
        <v>51297</v>
      </c>
      <c r="E28" s="55" t="n">
        <f aca="false">SUM(E25:E27)</f>
        <v>38275</v>
      </c>
      <c r="F28" s="55" t="n">
        <f aca="false">SUM(F25:F27)</f>
        <v>12833</v>
      </c>
      <c r="G28" s="55" t="n">
        <f aca="false">SUM(G25:G27)</f>
        <v>13359</v>
      </c>
      <c r="H28" s="54" t="n">
        <f aca="false">SUM(H25:H27)</f>
        <v>9818</v>
      </c>
      <c r="I28" s="54" t="n">
        <f aca="false">SUM(I25:I27)</f>
        <v>22422</v>
      </c>
      <c r="J28" s="54" t="n">
        <f aca="false">SUM(J25:J27)</f>
        <v>22453</v>
      </c>
      <c r="K28" s="55" t="n">
        <f aca="false">SUM(K25:K27)</f>
        <v>16010</v>
      </c>
      <c r="L28" s="55" t="n">
        <f aca="false">SUM(L25:L27)</f>
        <v>0</v>
      </c>
      <c r="M28" s="55" t="n">
        <f aca="false">SUM(M25:M27)</f>
        <v>0</v>
      </c>
      <c r="N28" s="55" t="n">
        <f aca="false">SUM(N25:N27)</f>
        <v>0</v>
      </c>
      <c r="O28" s="55" t="n">
        <f aca="false">SUM(O25:O27)</f>
        <v>84807</v>
      </c>
      <c r="P28" s="55" t="n">
        <f aca="false">SUM(P25:P27)</f>
        <v>87109</v>
      </c>
      <c r="Q28" s="56" t="n">
        <f aca="false">SUM(Q25:Q27)</f>
        <v>64103</v>
      </c>
    </row>
    <row r="29" customFormat="false" ht="24" hidden="false" customHeight="true" outlineLevel="0" collapsed="false">
      <c r="B29" s="45" t="s">
        <v>21</v>
      </c>
      <c r="C29" s="60" t="n">
        <f aca="false">SUM(C28,C24)</f>
        <v>72283</v>
      </c>
      <c r="D29" s="61" t="n">
        <f aca="false">SUM(D28,D24)</f>
        <v>74803</v>
      </c>
      <c r="E29" s="61" t="n">
        <f aca="false">SUM(E28,E24)</f>
        <v>55506</v>
      </c>
      <c r="F29" s="61" t="n">
        <f aca="false">SUM(F28,F24)</f>
        <v>18716</v>
      </c>
      <c r="G29" s="61" t="n">
        <f aca="false">SUM(G28,G24)</f>
        <v>19473</v>
      </c>
      <c r="H29" s="60" t="n">
        <f aca="false">SUM(H28,H24)</f>
        <v>14365</v>
      </c>
      <c r="I29" s="60" t="n">
        <f aca="false">SUM(I28,I24)</f>
        <v>32694</v>
      </c>
      <c r="J29" s="60" t="n">
        <f aca="false">SUM(J28,J24)</f>
        <v>32725</v>
      </c>
      <c r="K29" s="61" t="n">
        <f aca="false">SUM(K28,K24)</f>
        <v>22486</v>
      </c>
      <c r="L29" s="61" t="n">
        <f aca="false">SUM(L28,L24)</f>
        <v>0</v>
      </c>
      <c r="M29" s="61" t="n">
        <f aca="false">SUM(M28,M24)</f>
        <v>0</v>
      </c>
      <c r="N29" s="61" t="n">
        <f aca="false">SUM(N28,N24)</f>
        <v>0</v>
      </c>
      <c r="O29" s="61" t="n">
        <f aca="false">SUM(O28,O24)</f>
        <v>123693</v>
      </c>
      <c r="P29" s="61" t="n">
        <f aca="false">SUM(P28,P24)</f>
        <v>127001</v>
      </c>
      <c r="Q29" s="62" t="n">
        <f aca="false">SUM(Q28,Q24)</f>
        <v>92357</v>
      </c>
    </row>
  </sheetData>
  <mergeCells count="19">
    <mergeCell ref="P1:Q1"/>
    <mergeCell ref="B2:Q2"/>
    <mergeCell ref="B3:Q3"/>
    <mergeCell ref="B4:Q4"/>
    <mergeCell ref="D5:Q5"/>
    <mergeCell ref="B8:Q8"/>
    <mergeCell ref="B9:B10"/>
    <mergeCell ref="C9:E10"/>
    <mergeCell ref="F9:H10"/>
    <mergeCell ref="I9:K10"/>
    <mergeCell ref="L9:N10"/>
    <mergeCell ref="O9:Q10"/>
    <mergeCell ref="B20:Q20"/>
    <mergeCell ref="B21:B22"/>
    <mergeCell ref="C21:E22"/>
    <mergeCell ref="F21:H22"/>
    <mergeCell ref="I21:K22"/>
    <mergeCell ref="L21:N22"/>
    <mergeCell ref="O21:Q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B3" activeCellId="0" sqref="B3:Q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6.56"/>
    <col collapsed="false" customWidth="true" hidden="false" outlineLevel="0" max="3" min="3" style="0" width="9.7"/>
    <col collapsed="false" customWidth="true" hidden="false" outlineLevel="0" max="7" min="4" style="0" width="9.99"/>
    <col collapsed="false" customWidth="true" hidden="false" outlineLevel="0" max="11" min="11" style="0" width="9.85"/>
    <col collapsed="false" customWidth="true" hidden="false" outlineLevel="0" max="13" min="13" style="0" width="9.85"/>
    <col collapsed="false" customWidth="true" hidden="false" outlineLevel="0" max="15" min="15" style="0" width="9.56"/>
    <col collapsed="false" customWidth="true" hidden="false" outlineLevel="0" max="16" min="16" style="0" width="9.85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H1" s="1"/>
      <c r="I1" s="1"/>
      <c r="J1" s="1"/>
      <c r="P1" s="2" t="s">
        <v>27</v>
      </c>
      <c r="Q1" s="2"/>
    </row>
    <row r="2" customFormat="false" ht="18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8" hidden="false" customHeight="false" outlineLevel="0" collapsed="false">
      <c r="B4" s="4" t="s">
        <v>28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D5" s="5" t="s">
        <v>4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false" outlineLevel="0" collapsed="false">
      <c r="H6" s="1"/>
      <c r="I6" s="1"/>
      <c r="J6" s="1"/>
      <c r="K6" s="6"/>
      <c r="L6" s="6"/>
      <c r="M6" s="6"/>
      <c r="N6" s="6"/>
      <c r="O6" s="6"/>
      <c r="P6" s="6"/>
      <c r="Q6" s="6"/>
    </row>
    <row r="7" customFormat="false" ht="15" hidden="false" customHeight="false" outlineLevel="0" collapsed="false">
      <c r="H7" s="1"/>
      <c r="I7" s="1"/>
      <c r="J7" s="1"/>
      <c r="K7" s="6"/>
      <c r="L7" s="6"/>
      <c r="M7" s="6"/>
      <c r="N7" s="6"/>
      <c r="O7" s="6"/>
      <c r="P7" s="6"/>
      <c r="Q7" s="6" t="s">
        <v>5</v>
      </c>
    </row>
    <row r="8" customFormat="false" ht="26.25" hidden="false" customHeight="true" outlineLevel="0" collapsed="false">
      <c r="B8" s="7" t="s">
        <v>6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12.75" hidden="false" customHeight="true" outlineLevel="0" collapsed="false">
      <c r="B9" s="8" t="s">
        <v>29</v>
      </c>
      <c r="C9" s="9" t="s">
        <v>8</v>
      </c>
      <c r="D9" s="9"/>
      <c r="E9" s="9"/>
      <c r="F9" s="10" t="s">
        <v>9</v>
      </c>
      <c r="G9" s="10"/>
      <c r="H9" s="10"/>
      <c r="I9" s="9" t="s">
        <v>10</v>
      </c>
      <c r="J9" s="9"/>
      <c r="K9" s="9"/>
      <c r="L9" s="9" t="s">
        <v>11</v>
      </c>
      <c r="M9" s="9"/>
      <c r="N9" s="9"/>
      <c r="O9" s="11" t="s">
        <v>12</v>
      </c>
      <c r="P9" s="11"/>
      <c r="Q9" s="11"/>
    </row>
    <row r="10" customFormat="false" ht="20.25" hidden="false" customHeight="true" outlineLevel="0" collapsed="false">
      <c r="B10" s="8"/>
      <c r="C10" s="9"/>
      <c r="D10" s="9"/>
      <c r="E10" s="9"/>
      <c r="F10" s="10"/>
      <c r="G10" s="10"/>
      <c r="H10" s="10"/>
      <c r="I10" s="9"/>
      <c r="J10" s="9"/>
      <c r="K10" s="9"/>
      <c r="L10" s="9"/>
      <c r="M10" s="9"/>
      <c r="N10" s="9"/>
      <c r="O10" s="11"/>
      <c r="P10" s="11"/>
      <c r="Q10" s="11"/>
    </row>
    <row r="11" customFormat="false" ht="26.25" hidden="false" customHeight="true" outlineLevel="0" collapsed="false">
      <c r="B11" s="8"/>
      <c r="C11" s="63" t="s">
        <v>13</v>
      </c>
      <c r="D11" s="63" t="s">
        <v>14</v>
      </c>
      <c r="E11" s="12" t="s">
        <v>15</v>
      </c>
      <c r="F11" s="63" t="s">
        <v>13</v>
      </c>
      <c r="G11" s="63" t="s">
        <v>14</v>
      </c>
      <c r="H11" s="12" t="s">
        <v>15</v>
      </c>
      <c r="I11" s="63" t="s">
        <v>13</v>
      </c>
      <c r="J11" s="63" t="s">
        <v>14</v>
      </c>
      <c r="K11" s="12" t="s">
        <v>15</v>
      </c>
      <c r="L11" s="63" t="s">
        <v>13</v>
      </c>
      <c r="M11" s="63" t="s">
        <v>14</v>
      </c>
      <c r="N11" s="12" t="s">
        <v>15</v>
      </c>
      <c r="O11" s="63" t="s">
        <v>13</v>
      </c>
      <c r="P11" s="63" t="s">
        <v>14</v>
      </c>
      <c r="Q11" s="13" t="s">
        <v>15</v>
      </c>
    </row>
    <row r="12" customFormat="false" ht="27" hidden="false" customHeight="true" outlineLevel="0" collapsed="false">
      <c r="B12" s="64" t="s">
        <v>16</v>
      </c>
      <c r="C12" s="65" t="n">
        <v>2000</v>
      </c>
      <c r="D12" s="66" t="n">
        <v>2000</v>
      </c>
      <c r="E12" s="66" t="n">
        <v>1293</v>
      </c>
      <c r="F12" s="66" t="n">
        <v>10084</v>
      </c>
      <c r="G12" s="66" t="n">
        <v>10584</v>
      </c>
      <c r="H12" s="67" t="n">
        <v>8154</v>
      </c>
      <c r="I12" s="68" t="n">
        <v>3344</v>
      </c>
      <c r="J12" s="68" t="n">
        <v>3344</v>
      </c>
      <c r="K12" s="69" t="n">
        <v>2247</v>
      </c>
      <c r="L12" s="70" t="n">
        <v>6763</v>
      </c>
      <c r="M12" s="70" t="n">
        <v>6905</v>
      </c>
      <c r="N12" s="70" t="n">
        <v>5941</v>
      </c>
      <c r="O12" s="70" t="n">
        <v>22191</v>
      </c>
      <c r="P12" s="70" t="n">
        <v>22833</v>
      </c>
      <c r="Q12" s="71" t="n">
        <v>17635</v>
      </c>
    </row>
    <row r="13" customFormat="false" ht="27" hidden="false" customHeight="true" outlineLevel="0" collapsed="false">
      <c r="B13" s="45" t="s">
        <v>21</v>
      </c>
      <c r="C13" s="72" t="n">
        <f aca="false">SUM(C12)</f>
        <v>2000</v>
      </c>
      <c r="D13" s="61" t="n">
        <f aca="false">SUM(D12)</f>
        <v>2000</v>
      </c>
      <c r="E13" s="61" t="n">
        <f aca="false">SUM(E12)</f>
        <v>1293</v>
      </c>
      <c r="F13" s="61" t="n">
        <f aca="false">SUM(F12)</f>
        <v>10084</v>
      </c>
      <c r="G13" s="61" t="n">
        <f aca="false">SUM(G12)</f>
        <v>10584</v>
      </c>
      <c r="H13" s="60" t="n">
        <f aca="false">SUM(H12)</f>
        <v>8154</v>
      </c>
      <c r="I13" s="73" t="n">
        <f aca="false">SUM(I12)</f>
        <v>3344</v>
      </c>
      <c r="J13" s="73" t="n">
        <f aca="false">SUM(J12)</f>
        <v>3344</v>
      </c>
      <c r="K13" s="74" t="n">
        <f aca="false">SUM(K12)</f>
        <v>2247</v>
      </c>
      <c r="L13" s="74" t="n">
        <f aca="false">SUM(L12)</f>
        <v>6763</v>
      </c>
      <c r="M13" s="74" t="n">
        <f aca="false">SUM(M12)</f>
        <v>6905</v>
      </c>
      <c r="N13" s="74" t="n">
        <f aca="false">SUM(N12)</f>
        <v>5941</v>
      </c>
      <c r="O13" s="74" t="n">
        <f aca="false">SUM(O12)</f>
        <v>22191</v>
      </c>
      <c r="P13" s="74" t="n">
        <f aca="false">SUM(P12)</f>
        <v>22833</v>
      </c>
      <c r="Q13" s="62" t="n">
        <f aca="false">SUM(Q12)</f>
        <v>17635</v>
      </c>
    </row>
    <row r="18" customFormat="false" ht="26.25" hidden="false" customHeight="true" outlineLevel="0" collapsed="false">
      <c r="B18" s="75" t="s">
        <v>22</v>
      </c>
      <c r="C18" s="75"/>
      <c r="D18" s="75"/>
      <c r="E18" s="75"/>
      <c r="F18" s="75"/>
      <c r="G18" s="75"/>
      <c r="H18" s="75"/>
      <c r="I18" s="75"/>
      <c r="J18" s="75"/>
      <c r="K18" s="75"/>
      <c r="L18" s="75"/>
      <c r="M18" s="75"/>
      <c r="N18" s="75"/>
      <c r="O18" s="75"/>
      <c r="P18" s="75"/>
      <c r="Q18" s="75"/>
    </row>
    <row r="19" customFormat="false" ht="12.75" hidden="false" customHeight="true" outlineLevel="0" collapsed="false">
      <c r="B19" s="10" t="s">
        <v>29</v>
      </c>
      <c r="C19" s="9" t="s">
        <v>23</v>
      </c>
      <c r="D19" s="9"/>
      <c r="E19" s="9"/>
      <c r="F19" s="10" t="s">
        <v>24</v>
      </c>
      <c r="G19" s="10"/>
      <c r="H19" s="10"/>
      <c r="I19" s="9" t="s">
        <v>25</v>
      </c>
      <c r="J19" s="9"/>
      <c r="K19" s="9"/>
      <c r="L19" s="9" t="s">
        <v>26</v>
      </c>
      <c r="M19" s="9"/>
      <c r="N19" s="9"/>
      <c r="O19" s="10" t="s">
        <v>12</v>
      </c>
      <c r="P19" s="10"/>
      <c r="Q19" s="10"/>
    </row>
    <row r="20" customFormat="false" ht="20.25" hidden="false" customHeight="true" outlineLevel="0" collapsed="false">
      <c r="B20" s="10"/>
      <c r="C20" s="9"/>
      <c r="D20" s="9"/>
      <c r="E20" s="9"/>
      <c r="F20" s="10"/>
      <c r="G20" s="10"/>
      <c r="H20" s="10"/>
      <c r="I20" s="9"/>
      <c r="J20" s="9"/>
      <c r="K20" s="9"/>
      <c r="L20" s="9"/>
      <c r="M20" s="9"/>
      <c r="N20" s="9"/>
      <c r="O20" s="10"/>
      <c r="P20" s="10"/>
      <c r="Q20" s="10"/>
    </row>
    <row r="21" customFormat="false" ht="26.25" hidden="false" customHeight="true" outlineLevel="0" collapsed="false">
      <c r="B21" s="10"/>
      <c r="C21" s="12" t="s">
        <v>13</v>
      </c>
      <c r="D21" s="12" t="s">
        <v>14</v>
      </c>
      <c r="E21" s="12" t="s">
        <v>15</v>
      </c>
      <c r="F21" s="12" t="s">
        <v>13</v>
      </c>
      <c r="G21" s="12" t="s">
        <v>14</v>
      </c>
      <c r="H21" s="12" t="s">
        <v>15</v>
      </c>
      <c r="I21" s="12" t="s">
        <v>13</v>
      </c>
      <c r="J21" s="12" t="s">
        <v>14</v>
      </c>
      <c r="K21" s="12" t="s">
        <v>15</v>
      </c>
      <c r="L21" s="12" t="s">
        <v>13</v>
      </c>
      <c r="M21" s="12" t="s">
        <v>14</v>
      </c>
      <c r="N21" s="12" t="s">
        <v>15</v>
      </c>
      <c r="O21" s="12" t="s">
        <v>13</v>
      </c>
      <c r="P21" s="12" t="s">
        <v>14</v>
      </c>
      <c r="Q21" s="12" t="s">
        <v>15</v>
      </c>
    </row>
    <row r="22" customFormat="false" ht="27" hidden="false" customHeight="true" outlineLevel="0" collapsed="false">
      <c r="B22" s="76" t="s">
        <v>16</v>
      </c>
      <c r="C22" s="54" t="n">
        <v>12667</v>
      </c>
      <c r="D22" s="55" t="n">
        <v>13161</v>
      </c>
      <c r="E22" s="55" t="n">
        <v>9998</v>
      </c>
      <c r="F22" s="55" t="n">
        <v>3269</v>
      </c>
      <c r="G22" s="55" t="n">
        <v>3417</v>
      </c>
      <c r="H22" s="54" t="n">
        <v>2563</v>
      </c>
      <c r="I22" s="54" t="n">
        <v>6255</v>
      </c>
      <c r="J22" s="54" t="n">
        <v>6255</v>
      </c>
      <c r="K22" s="55" t="n">
        <v>4636</v>
      </c>
      <c r="L22" s="55" t="n">
        <v>0</v>
      </c>
      <c r="M22" s="77" t="n">
        <v>0</v>
      </c>
      <c r="N22" s="55" t="n">
        <v>0</v>
      </c>
      <c r="O22" s="55" t="n">
        <v>22191</v>
      </c>
      <c r="P22" s="55" t="n">
        <v>22833</v>
      </c>
      <c r="Q22" s="54" t="n">
        <v>17197</v>
      </c>
    </row>
    <row r="23" customFormat="false" ht="27" hidden="false" customHeight="true" outlineLevel="0" collapsed="false">
      <c r="B23" s="78" t="s">
        <v>21</v>
      </c>
      <c r="C23" s="67" t="n">
        <f aca="false">SUM(C22)</f>
        <v>12667</v>
      </c>
      <c r="D23" s="66" t="n">
        <f aca="false">SUM(D22)</f>
        <v>13161</v>
      </c>
      <c r="E23" s="66" t="n">
        <f aca="false">SUM(E22)</f>
        <v>9998</v>
      </c>
      <c r="F23" s="66" t="n">
        <f aca="false">SUM(F22)</f>
        <v>3269</v>
      </c>
      <c r="G23" s="66" t="n">
        <f aca="false">SUM(G22)</f>
        <v>3417</v>
      </c>
      <c r="H23" s="67" t="n">
        <f aca="false">SUM(H22)</f>
        <v>2563</v>
      </c>
      <c r="I23" s="67" t="n">
        <f aca="false">SUM(I22)</f>
        <v>6255</v>
      </c>
      <c r="J23" s="67" t="n">
        <f aca="false">SUM(J22)</f>
        <v>6255</v>
      </c>
      <c r="K23" s="66" t="n">
        <f aca="false">SUM(K22)</f>
        <v>4636</v>
      </c>
      <c r="L23" s="66" t="n">
        <f aca="false">SUM(L22)</f>
        <v>0</v>
      </c>
      <c r="M23" s="79" t="n">
        <f aca="false">SUM(M22)</f>
        <v>0</v>
      </c>
      <c r="N23" s="66" t="n">
        <f aca="false">SUM(N22)</f>
        <v>0</v>
      </c>
      <c r="O23" s="66" t="n">
        <f aca="false">SUM(O22)</f>
        <v>22191</v>
      </c>
      <c r="P23" s="66" t="n">
        <f aca="false">SUM(P22)</f>
        <v>22833</v>
      </c>
      <c r="Q23" s="67" t="n">
        <f aca="false">SUM(Q22)</f>
        <v>17197</v>
      </c>
    </row>
  </sheetData>
  <mergeCells count="19">
    <mergeCell ref="P1:Q1"/>
    <mergeCell ref="B2:Q2"/>
    <mergeCell ref="B3:Q3"/>
    <mergeCell ref="B4:Q4"/>
    <mergeCell ref="D5:Q5"/>
    <mergeCell ref="B8:Q8"/>
    <mergeCell ref="B9:B10"/>
    <mergeCell ref="C9:E10"/>
    <mergeCell ref="F9:H10"/>
    <mergeCell ref="I9:K10"/>
    <mergeCell ref="L9:N10"/>
    <mergeCell ref="O9:Q10"/>
    <mergeCell ref="B18:Q18"/>
    <mergeCell ref="B19:B20"/>
    <mergeCell ref="C19:E20"/>
    <mergeCell ref="F19:H20"/>
    <mergeCell ref="I19:K20"/>
    <mergeCell ref="L19:N20"/>
    <mergeCell ref="O19:Q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O24" activeCellId="0" sqref="O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6.56"/>
    <col collapsed="false" customWidth="true" hidden="false" outlineLevel="0" max="3" min="3" style="0" width="9.7"/>
    <col collapsed="false" customWidth="true" hidden="false" outlineLevel="0" max="7" min="4" style="0" width="9.99"/>
    <col collapsed="false" customWidth="true" hidden="false" outlineLevel="0" max="11" min="11" style="0" width="9.85"/>
    <col collapsed="false" customWidth="true" hidden="false" outlineLevel="0" max="13" min="13" style="0" width="9.85"/>
    <col collapsed="false" customWidth="true" hidden="false" outlineLevel="0" max="15" min="15" style="0" width="9.56"/>
    <col collapsed="false" customWidth="true" hidden="false" outlineLevel="0" max="16" min="16" style="0" width="9.85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H1" s="1"/>
      <c r="I1" s="1"/>
      <c r="J1" s="1"/>
      <c r="P1" s="2" t="s">
        <v>30</v>
      </c>
      <c r="Q1" s="2"/>
    </row>
    <row r="2" customFormat="false" ht="18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8" hidden="false" customHeight="false" outlineLevel="0" collapsed="false">
      <c r="B4" s="4" t="s">
        <v>28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D5" s="5" t="s">
        <v>4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false" outlineLevel="0" collapsed="false">
      <c r="H6" s="1"/>
      <c r="I6" s="1"/>
      <c r="J6" s="1"/>
      <c r="K6" s="6"/>
      <c r="L6" s="6"/>
      <c r="M6" s="6"/>
      <c r="N6" s="6"/>
      <c r="O6" s="6"/>
      <c r="P6" s="6"/>
      <c r="Q6" s="6"/>
    </row>
    <row r="7" customFormat="false" ht="15" hidden="false" customHeight="false" outlineLevel="0" collapsed="false">
      <c r="H7" s="1"/>
      <c r="I7" s="1"/>
      <c r="J7" s="1"/>
      <c r="K7" s="6"/>
      <c r="L7" s="6"/>
      <c r="M7" s="6"/>
      <c r="N7" s="6"/>
      <c r="O7" s="6"/>
      <c r="P7" s="6"/>
      <c r="Q7" s="6" t="s">
        <v>5</v>
      </c>
    </row>
    <row r="8" customFormat="false" ht="26.25" hidden="false" customHeight="true" outlineLevel="0" collapsed="false">
      <c r="B8" s="7" t="s">
        <v>6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12.75" hidden="false" customHeight="true" outlineLevel="0" collapsed="false">
      <c r="B9" s="8" t="s">
        <v>31</v>
      </c>
      <c r="C9" s="9" t="s">
        <v>8</v>
      </c>
      <c r="D9" s="9"/>
      <c r="E9" s="9"/>
      <c r="F9" s="10" t="s">
        <v>9</v>
      </c>
      <c r="G9" s="10"/>
      <c r="H9" s="10"/>
      <c r="I9" s="9" t="s">
        <v>10</v>
      </c>
      <c r="J9" s="9"/>
      <c r="K9" s="9"/>
      <c r="L9" s="9" t="s">
        <v>11</v>
      </c>
      <c r="M9" s="9"/>
      <c r="N9" s="9"/>
      <c r="O9" s="11" t="s">
        <v>12</v>
      </c>
      <c r="P9" s="11"/>
      <c r="Q9" s="11"/>
    </row>
    <row r="10" customFormat="false" ht="20.25" hidden="false" customHeight="true" outlineLevel="0" collapsed="false">
      <c r="B10" s="8"/>
      <c r="C10" s="9"/>
      <c r="D10" s="9"/>
      <c r="E10" s="9"/>
      <c r="F10" s="10"/>
      <c r="G10" s="10"/>
      <c r="H10" s="10"/>
      <c r="I10" s="9"/>
      <c r="J10" s="9"/>
      <c r="K10" s="9"/>
      <c r="L10" s="9"/>
      <c r="M10" s="9"/>
      <c r="N10" s="9"/>
      <c r="O10" s="11"/>
      <c r="P10" s="11"/>
      <c r="Q10" s="11"/>
    </row>
    <row r="11" customFormat="false" ht="26.25" hidden="false" customHeight="true" outlineLevel="0" collapsed="false">
      <c r="B11" s="8"/>
      <c r="C11" s="63" t="s">
        <v>13</v>
      </c>
      <c r="D11" s="63" t="s">
        <v>14</v>
      </c>
      <c r="E11" s="12" t="s">
        <v>15</v>
      </c>
      <c r="F11" s="63" t="s">
        <v>13</v>
      </c>
      <c r="G11" s="63" t="s">
        <v>14</v>
      </c>
      <c r="H11" s="12" t="s">
        <v>15</v>
      </c>
      <c r="I11" s="63" t="s">
        <v>13</v>
      </c>
      <c r="J11" s="63" t="s">
        <v>14</v>
      </c>
      <c r="K11" s="12" t="s">
        <v>15</v>
      </c>
      <c r="L11" s="63" t="s">
        <v>13</v>
      </c>
      <c r="M11" s="63" t="s">
        <v>14</v>
      </c>
      <c r="N11" s="12" t="s">
        <v>15</v>
      </c>
      <c r="O11" s="63" t="s">
        <v>13</v>
      </c>
      <c r="P11" s="63" t="s">
        <v>14</v>
      </c>
      <c r="Q11" s="13" t="s">
        <v>15</v>
      </c>
    </row>
    <row r="12" customFormat="false" ht="27" hidden="false" customHeight="true" outlineLevel="0" collapsed="false">
      <c r="B12" s="64" t="s">
        <v>16</v>
      </c>
      <c r="C12" s="65" t="n">
        <v>5151</v>
      </c>
      <c r="D12" s="66" t="n">
        <v>5151</v>
      </c>
      <c r="E12" s="66" t="n">
        <v>2722</v>
      </c>
      <c r="F12" s="66" t="n">
        <v>21182</v>
      </c>
      <c r="G12" s="66" t="n">
        <v>22333</v>
      </c>
      <c r="H12" s="67" t="n">
        <v>17160</v>
      </c>
      <c r="I12" s="68" t="n">
        <v>5646</v>
      </c>
      <c r="J12" s="68" t="n">
        <v>5646</v>
      </c>
      <c r="K12" s="69" t="n">
        <v>3764</v>
      </c>
      <c r="L12" s="70" t="n">
        <v>12231</v>
      </c>
      <c r="M12" s="70" t="n">
        <v>12511</v>
      </c>
      <c r="N12" s="70" t="n">
        <v>8766</v>
      </c>
      <c r="O12" s="70" t="n">
        <v>44210</v>
      </c>
      <c r="P12" s="70" t="n">
        <v>45641</v>
      </c>
      <c r="Q12" s="71" t="n">
        <v>32442</v>
      </c>
    </row>
    <row r="13" customFormat="false" ht="27" hidden="false" customHeight="true" outlineLevel="0" collapsed="false">
      <c r="B13" s="80" t="s">
        <v>32</v>
      </c>
      <c r="C13" s="81" t="n">
        <v>6600</v>
      </c>
      <c r="D13" s="82" t="n">
        <v>6600</v>
      </c>
      <c r="E13" s="82" t="n">
        <v>4644</v>
      </c>
      <c r="F13" s="82" t="n">
        <v>44068</v>
      </c>
      <c r="G13" s="82" t="n">
        <v>47559</v>
      </c>
      <c r="H13" s="83" t="n">
        <v>36693</v>
      </c>
      <c r="I13" s="84" t="n">
        <v>6664</v>
      </c>
      <c r="J13" s="84" t="n">
        <v>6664</v>
      </c>
      <c r="K13" s="85" t="n">
        <v>4910</v>
      </c>
      <c r="L13" s="85" t="n">
        <v>28167</v>
      </c>
      <c r="M13" s="85" t="n">
        <v>26982</v>
      </c>
      <c r="N13" s="85" t="n">
        <v>20728</v>
      </c>
      <c r="O13" s="85" t="n">
        <v>85499</v>
      </c>
      <c r="P13" s="85" t="n">
        <v>87805</v>
      </c>
      <c r="Q13" s="86" t="n">
        <v>66975</v>
      </c>
    </row>
    <row r="14" customFormat="false" ht="27" hidden="false" customHeight="true" outlineLevel="0" collapsed="false">
      <c r="B14" s="45" t="s">
        <v>21</v>
      </c>
      <c r="C14" s="72" t="n">
        <f aca="false">SUM(C13,C12)</f>
        <v>11751</v>
      </c>
      <c r="D14" s="61" t="n">
        <f aca="false">SUM(D13,D12)</f>
        <v>11751</v>
      </c>
      <c r="E14" s="61" t="n">
        <f aca="false">SUM(E13,E12)</f>
        <v>7366</v>
      </c>
      <c r="F14" s="61" t="n">
        <f aca="false">SUM(F13,F12)</f>
        <v>65250</v>
      </c>
      <c r="G14" s="61" t="n">
        <f aca="false">SUM(G13,G12)</f>
        <v>69892</v>
      </c>
      <c r="H14" s="60" t="n">
        <f aca="false">SUM(H13,H12)</f>
        <v>53853</v>
      </c>
      <c r="I14" s="73" t="n">
        <f aca="false">SUM(I13,I12)</f>
        <v>12310</v>
      </c>
      <c r="J14" s="73" t="n">
        <f aca="false">SUM(J13,J12)</f>
        <v>12310</v>
      </c>
      <c r="K14" s="74" t="n">
        <f aca="false">SUM(K13,K12)</f>
        <v>8674</v>
      </c>
      <c r="L14" s="74" t="n">
        <f aca="false">SUM(L13,L12)</f>
        <v>40398</v>
      </c>
      <c r="M14" s="74" t="n">
        <f aca="false">SUM(M13,M12)</f>
        <v>39493</v>
      </c>
      <c r="N14" s="74" t="n">
        <f aca="false">SUM(N13,N12)</f>
        <v>29494</v>
      </c>
      <c r="O14" s="74" t="n">
        <f aca="false">SUM(O13,O12)</f>
        <v>129709</v>
      </c>
      <c r="P14" s="74" t="n">
        <f aca="false">SUM(P13,P12)</f>
        <v>133446</v>
      </c>
      <c r="Q14" s="62" t="n">
        <f aca="false">SUM(Q13,Q12)</f>
        <v>99417</v>
      </c>
    </row>
    <row r="19" customFormat="false" ht="26.25" hidden="false" customHeight="true" outlineLevel="0" collapsed="false">
      <c r="B19" s="75" t="s">
        <v>22</v>
      </c>
      <c r="C19" s="75"/>
      <c r="D19" s="75"/>
      <c r="E19" s="75"/>
      <c r="F19" s="75"/>
      <c r="G19" s="75"/>
      <c r="H19" s="75"/>
      <c r="I19" s="75"/>
      <c r="J19" s="75"/>
      <c r="K19" s="75"/>
      <c r="L19" s="75"/>
      <c r="M19" s="75"/>
      <c r="N19" s="75"/>
      <c r="O19" s="75"/>
      <c r="P19" s="75"/>
      <c r="Q19" s="75"/>
    </row>
    <row r="20" customFormat="false" ht="12.75" hidden="false" customHeight="true" outlineLevel="0" collapsed="false">
      <c r="B20" s="10" t="s">
        <v>31</v>
      </c>
      <c r="C20" s="9" t="s">
        <v>23</v>
      </c>
      <c r="D20" s="9"/>
      <c r="E20" s="9"/>
      <c r="F20" s="10" t="s">
        <v>24</v>
      </c>
      <c r="G20" s="10"/>
      <c r="H20" s="10"/>
      <c r="I20" s="9" t="s">
        <v>25</v>
      </c>
      <c r="J20" s="9"/>
      <c r="K20" s="9"/>
      <c r="L20" s="9" t="s">
        <v>26</v>
      </c>
      <c r="M20" s="9"/>
      <c r="N20" s="9"/>
      <c r="O20" s="10" t="s">
        <v>12</v>
      </c>
      <c r="P20" s="10"/>
      <c r="Q20" s="10"/>
    </row>
    <row r="21" customFormat="false" ht="20.25" hidden="false" customHeight="true" outlineLevel="0" collapsed="false">
      <c r="B21" s="10"/>
      <c r="C21" s="9"/>
      <c r="D21" s="9"/>
      <c r="E21" s="9"/>
      <c r="F21" s="10"/>
      <c r="G21" s="10"/>
      <c r="H21" s="10"/>
      <c r="I21" s="9"/>
      <c r="J21" s="9"/>
      <c r="K21" s="9"/>
      <c r="L21" s="9"/>
      <c r="M21" s="9"/>
      <c r="N21" s="9"/>
      <c r="O21" s="10"/>
      <c r="P21" s="10"/>
      <c r="Q21" s="10"/>
    </row>
    <row r="22" customFormat="false" ht="26.25" hidden="false" customHeight="true" outlineLevel="0" collapsed="false">
      <c r="B22" s="10"/>
      <c r="C22" s="12" t="s">
        <v>13</v>
      </c>
      <c r="D22" s="12" t="s">
        <v>14</v>
      </c>
      <c r="E22" s="12" t="s">
        <v>15</v>
      </c>
      <c r="F22" s="12" t="s">
        <v>13</v>
      </c>
      <c r="G22" s="12" t="s">
        <v>14</v>
      </c>
      <c r="H22" s="12" t="s">
        <v>15</v>
      </c>
      <c r="I22" s="12" t="s">
        <v>13</v>
      </c>
      <c r="J22" s="12" t="s">
        <v>14</v>
      </c>
      <c r="K22" s="12" t="s">
        <v>15</v>
      </c>
      <c r="L22" s="12" t="s">
        <v>13</v>
      </c>
      <c r="M22" s="12" t="s">
        <v>14</v>
      </c>
      <c r="N22" s="12" t="s">
        <v>15</v>
      </c>
      <c r="O22" s="12" t="s">
        <v>13</v>
      </c>
      <c r="P22" s="12" t="s">
        <v>14</v>
      </c>
      <c r="Q22" s="12" t="s">
        <v>15</v>
      </c>
    </row>
    <row r="23" customFormat="false" ht="27" hidden="false" customHeight="true" outlineLevel="0" collapsed="false">
      <c r="B23" s="76" t="s">
        <v>16</v>
      </c>
      <c r="C23" s="54" t="n">
        <v>21825</v>
      </c>
      <c r="D23" s="55" t="n">
        <v>22930</v>
      </c>
      <c r="E23" s="55" t="n">
        <v>16587</v>
      </c>
      <c r="F23" s="55" t="n">
        <v>5576</v>
      </c>
      <c r="G23" s="55" t="n">
        <v>5902</v>
      </c>
      <c r="H23" s="54" t="n">
        <v>4200</v>
      </c>
      <c r="I23" s="54" t="n">
        <v>16809</v>
      </c>
      <c r="J23" s="54" t="n">
        <v>16809</v>
      </c>
      <c r="K23" s="55" t="n">
        <v>9389</v>
      </c>
      <c r="L23" s="55" t="n">
        <v>0</v>
      </c>
      <c r="M23" s="77" t="n">
        <v>0</v>
      </c>
      <c r="N23" s="55" t="n">
        <v>0</v>
      </c>
      <c r="O23" s="55" t="n">
        <v>44210</v>
      </c>
      <c r="P23" s="55" t="n">
        <v>45641</v>
      </c>
      <c r="Q23" s="54" t="n">
        <v>30176</v>
      </c>
    </row>
    <row r="24" customFormat="false" ht="27" hidden="false" customHeight="true" outlineLevel="0" collapsed="false">
      <c r="B24" s="78" t="s">
        <v>32</v>
      </c>
      <c r="C24" s="54" t="n">
        <v>45079</v>
      </c>
      <c r="D24" s="55" t="n">
        <v>46295</v>
      </c>
      <c r="E24" s="55" t="n">
        <v>33276</v>
      </c>
      <c r="F24" s="55" t="n">
        <v>11625</v>
      </c>
      <c r="G24" s="55" t="n">
        <v>11991</v>
      </c>
      <c r="H24" s="54" t="n">
        <v>8638</v>
      </c>
      <c r="I24" s="54" t="n">
        <v>28636</v>
      </c>
      <c r="J24" s="54" t="n">
        <v>29195</v>
      </c>
      <c r="K24" s="55" t="n">
        <v>18357</v>
      </c>
      <c r="L24" s="55" t="n">
        <v>159</v>
      </c>
      <c r="M24" s="77" t="n">
        <v>324</v>
      </c>
      <c r="N24" s="55" t="n">
        <v>0</v>
      </c>
      <c r="O24" s="55" t="n">
        <v>85499</v>
      </c>
      <c r="P24" s="55" t="n">
        <v>87805</v>
      </c>
      <c r="Q24" s="54" t="n">
        <v>60271</v>
      </c>
    </row>
    <row r="25" customFormat="false" ht="27" hidden="false" customHeight="true" outlineLevel="0" collapsed="false">
      <c r="B25" s="78" t="s">
        <v>21</v>
      </c>
      <c r="C25" s="67" t="n">
        <f aca="false">SUM(C24,C23)</f>
        <v>66904</v>
      </c>
      <c r="D25" s="66" t="n">
        <f aca="false">SUM(D24,D23)</f>
        <v>69225</v>
      </c>
      <c r="E25" s="66" t="n">
        <f aca="false">SUM(E24,E23)</f>
        <v>49863</v>
      </c>
      <c r="F25" s="66" t="n">
        <f aca="false">SUM(F24,F23)</f>
        <v>17201</v>
      </c>
      <c r="G25" s="66" t="n">
        <f aca="false">SUM(G24,G23)</f>
        <v>17893</v>
      </c>
      <c r="H25" s="67" t="n">
        <f aca="false">SUM(H24,H23)</f>
        <v>12838</v>
      </c>
      <c r="I25" s="67" t="n">
        <f aca="false">SUM(I24,I23)</f>
        <v>45445</v>
      </c>
      <c r="J25" s="67" t="n">
        <f aca="false">SUM(J24,J23)</f>
        <v>46004</v>
      </c>
      <c r="K25" s="66" t="n">
        <f aca="false">SUM(K24,K23)</f>
        <v>27746</v>
      </c>
      <c r="L25" s="66" t="n">
        <f aca="false">SUM(L24,L23)</f>
        <v>159</v>
      </c>
      <c r="M25" s="79" t="n">
        <f aca="false">SUM(M24,M23)</f>
        <v>324</v>
      </c>
      <c r="N25" s="66" t="n">
        <f aca="false">SUM(N24,N23)</f>
        <v>0</v>
      </c>
      <c r="O25" s="66" t="n">
        <f aca="false">SUM(O24,O23)</f>
        <v>129709</v>
      </c>
      <c r="P25" s="66" t="n">
        <f aca="false">SUM(P24,P23)</f>
        <v>133446</v>
      </c>
      <c r="Q25" s="67" t="n">
        <f aca="false">SUM(Q24,Q23)</f>
        <v>90447</v>
      </c>
    </row>
  </sheetData>
  <mergeCells count="19">
    <mergeCell ref="P1:Q1"/>
    <mergeCell ref="B2:Q2"/>
    <mergeCell ref="B3:Q3"/>
    <mergeCell ref="B4:Q4"/>
    <mergeCell ref="D5:Q5"/>
    <mergeCell ref="B8:Q8"/>
    <mergeCell ref="B9:B10"/>
    <mergeCell ref="C9:E10"/>
    <mergeCell ref="F9:H10"/>
    <mergeCell ref="I9:K10"/>
    <mergeCell ref="L9:N10"/>
    <mergeCell ref="O9:Q10"/>
    <mergeCell ref="B19:Q19"/>
    <mergeCell ref="B20:B21"/>
    <mergeCell ref="C20:E21"/>
    <mergeCell ref="F20:H21"/>
    <mergeCell ref="I20:K21"/>
    <mergeCell ref="L20:N21"/>
    <mergeCell ref="O20:Q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6.56"/>
    <col collapsed="false" customWidth="true" hidden="false" outlineLevel="0" max="3" min="3" style="0" width="9.7"/>
    <col collapsed="false" customWidth="true" hidden="false" outlineLevel="0" max="7" min="4" style="0" width="9.99"/>
    <col collapsed="false" customWidth="true" hidden="false" outlineLevel="0" max="11" min="11" style="0" width="9.85"/>
    <col collapsed="false" customWidth="true" hidden="false" outlineLevel="0" max="13" min="13" style="0" width="9.85"/>
    <col collapsed="false" customWidth="true" hidden="false" outlineLevel="0" max="15" min="15" style="0" width="9.56"/>
    <col collapsed="false" customWidth="true" hidden="false" outlineLevel="0" max="16" min="16" style="0" width="9.85"/>
    <col collapsed="false" customWidth="true" hidden="false" outlineLevel="0" max="17" min="17" style="0" width="10.28"/>
  </cols>
  <sheetData>
    <row r="1" customFormat="false" ht="12.75" hidden="false" customHeight="false" outlineLevel="0" collapsed="false">
      <c r="H1" s="1"/>
      <c r="I1" s="1"/>
      <c r="J1" s="1"/>
      <c r="P1" s="2" t="s">
        <v>33</v>
      </c>
      <c r="Q1" s="2"/>
    </row>
    <row r="2" customFormat="false" ht="18" hidden="false" customHeight="false" outlineLevel="0" collapsed="false">
      <c r="B2" s="3" t="s">
        <v>1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</row>
    <row r="3" customFormat="false" ht="18" hidden="false" customHeight="false" outlineLevel="0" collapsed="false">
      <c r="B3" s="3" t="s">
        <v>2</v>
      </c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</row>
    <row r="4" customFormat="false" ht="18" hidden="false" customHeight="false" outlineLevel="0" collapsed="false">
      <c r="B4" s="4" t="s">
        <v>34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</row>
    <row r="5" customFormat="false" ht="15" hidden="false" customHeight="false" outlineLevel="0" collapsed="false">
      <c r="D5" s="5" t="s">
        <v>35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5" hidden="false" customHeight="false" outlineLevel="0" collapsed="false">
      <c r="H6" s="1"/>
      <c r="I6" s="1"/>
      <c r="J6" s="1"/>
      <c r="K6" s="6"/>
      <c r="L6" s="6"/>
      <c r="M6" s="6"/>
      <c r="N6" s="6"/>
      <c r="O6" s="6"/>
      <c r="P6" s="6"/>
      <c r="Q6" s="6"/>
    </row>
    <row r="7" customFormat="false" ht="15" hidden="false" customHeight="false" outlineLevel="0" collapsed="false">
      <c r="H7" s="1"/>
      <c r="I7" s="1"/>
      <c r="J7" s="1"/>
      <c r="K7" s="6"/>
      <c r="L7" s="6"/>
      <c r="M7" s="6"/>
      <c r="N7" s="6"/>
      <c r="O7" s="6"/>
      <c r="P7" s="6"/>
      <c r="Q7" s="6" t="s">
        <v>5</v>
      </c>
    </row>
    <row r="8" customFormat="false" ht="26.25" hidden="false" customHeight="true" outlineLevel="0" collapsed="false">
      <c r="B8" s="7" t="s">
        <v>6</v>
      </c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</row>
    <row r="9" customFormat="false" ht="12.75" hidden="false" customHeight="true" outlineLevel="0" collapsed="false">
      <c r="B9" s="8" t="s">
        <v>36</v>
      </c>
      <c r="C9" s="9" t="s">
        <v>8</v>
      </c>
      <c r="D9" s="9"/>
      <c r="E9" s="9"/>
      <c r="F9" s="10" t="s">
        <v>9</v>
      </c>
      <c r="G9" s="10"/>
      <c r="H9" s="10"/>
      <c r="I9" s="9" t="s">
        <v>10</v>
      </c>
      <c r="J9" s="9"/>
      <c r="K9" s="9"/>
      <c r="L9" s="9" t="s">
        <v>11</v>
      </c>
      <c r="M9" s="9"/>
      <c r="N9" s="9"/>
      <c r="O9" s="11" t="s">
        <v>12</v>
      </c>
      <c r="P9" s="11"/>
      <c r="Q9" s="11"/>
    </row>
    <row r="10" customFormat="false" ht="20.25" hidden="false" customHeight="true" outlineLevel="0" collapsed="false">
      <c r="B10" s="8"/>
      <c r="C10" s="9"/>
      <c r="D10" s="9"/>
      <c r="E10" s="9"/>
      <c r="F10" s="10"/>
      <c r="G10" s="10"/>
      <c r="H10" s="10"/>
      <c r="I10" s="9"/>
      <c r="J10" s="9"/>
      <c r="K10" s="9"/>
      <c r="L10" s="9"/>
      <c r="M10" s="9"/>
      <c r="N10" s="9"/>
      <c r="O10" s="11"/>
      <c r="P10" s="11"/>
      <c r="Q10" s="11"/>
    </row>
    <row r="11" customFormat="false" ht="26.25" hidden="false" customHeight="true" outlineLevel="0" collapsed="false">
      <c r="B11" s="8"/>
      <c r="C11" s="63" t="s">
        <v>13</v>
      </c>
      <c r="D11" s="63" t="s">
        <v>14</v>
      </c>
      <c r="E11" s="12" t="s">
        <v>15</v>
      </c>
      <c r="F11" s="63" t="s">
        <v>13</v>
      </c>
      <c r="G11" s="63" t="s">
        <v>14</v>
      </c>
      <c r="H11" s="12" t="s">
        <v>15</v>
      </c>
      <c r="I11" s="63" t="s">
        <v>13</v>
      </c>
      <c r="J11" s="63" t="s">
        <v>14</v>
      </c>
      <c r="K11" s="12" t="s">
        <v>15</v>
      </c>
      <c r="L11" s="63" t="s">
        <v>13</v>
      </c>
      <c r="M11" s="63" t="s">
        <v>14</v>
      </c>
      <c r="N11" s="12" t="s">
        <v>15</v>
      </c>
      <c r="O11" s="63" t="s">
        <v>13</v>
      </c>
      <c r="P11" s="63" t="s">
        <v>14</v>
      </c>
      <c r="Q11" s="13" t="s">
        <v>15</v>
      </c>
    </row>
    <row r="12" customFormat="false" ht="27" hidden="false" customHeight="true" outlineLevel="0" collapsed="false">
      <c r="B12" s="64" t="s">
        <v>16</v>
      </c>
      <c r="C12" s="65" t="n">
        <v>1876</v>
      </c>
      <c r="D12" s="66" t="n">
        <v>1876</v>
      </c>
      <c r="E12" s="66" t="n">
        <v>1311</v>
      </c>
      <c r="F12" s="66" t="n">
        <v>10570</v>
      </c>
      <c r="G12" s="66" t="n">
        <v>10981</v>
      </c>
      <c r="H12" s="67" t="n">
        <v>8427</v>
      </c>
      <c r="I12" s="68" t="n">
        <v>2519</v>
      </c>
      <c r="J12" s="68" t="n">
        <v>2519</v>
      </c>
      <c r="K12" s="69" t="n">
        <v>1693</v>
      </c>
      <c r="L12" s="70" t="n">
        <v>9545</v>
      </c>
      <c r="M12" s="70" t="n">
        <v>9843</v>
      </c>
      <c r="N12" s="70" t="n">
        <v>7160</v>
      </c>
      <c r="O12" s="70" t="n">
        <v>24510</v>
      </c>
      <c r="P12" s="70" t="n">
        <v>25219</v>
      </c>
      <c r="Q12" s="71" t="n">
        <v>18591</v>
      </c>
    </row>
    <row r="13" customFormat="false" ht="27" hidden="false" customHeight="true" outlineLevel="0" collapsed="false">
      <c r="B13" s="21" t="s">
        <v>37</v>
      </c>
      <c r="C13" s="87" t="n">
        <v>2286</v>
      </c>
      <c r="D13" s="58" t="n">
        <v>2286</v>
      </c>
      <c r="E13" s="58" t="n">
        <v>1701</v>
      </c>
      <c r="F13" s="58" t="n">
        <v>28595</v>
      </c>
      <c r="G13" s="58" t="n">
        <v>30063</v>
      </c>
      <c r="H13" s="57" t="n">
        <v>23292</v>
      </c>
      <c r="I13" s="88" t="n">
        <v>1838</v>
      </c>
      <c r="J13" s="88" t="n">
        <v>1838</v>
      </c>
      <c r="K13" s="89" t="n">
        <v>1358</v>
      </c>
      <c r="L13" s="89" t="n">
        <v>22962</v>
      </c>
      <c r="M13" s="89" t="n">
        <v>23263</v>
      </c>
      <c r="N13" s="89" t="n">
        <v>17665</v>
      </c>
      <c r="O13" s="89" t="n">
        <v>55681</v>
      </c>
      <c r="P13" s="89" t="n">
        <v>57374</v>
      </c>
      <c r="Q13" s="59" t="n">
        <v>44016</v>
      </c>
    </row>
    <row r="14" customFormat="false" ht="27" hidden="false" customHeight="true" outlineLevel="0" collapsed="false">
      <c r="B14" s="28" t="s">
        <v>18</v>
      </c>
      <c r="C14" s="90" t="n">
        <v>0</v>
      </c>
      <c r="D14" s="91" t="n">
        <v>0</v>
      </c>
      <c r="E14" s="91" t="n">
        <v>16</v>
      </c>
      <c r="F14" s="91" t="n">
        <v>0</v>
      </c>
      <c r="G14" s="91" t="n">
        <v>82</v>
      </c>
      <c r="H14" s="92" t="n">
        <v>82</v>
      </c>
      <c r="I14" s="93" t="n">
        <v>0</v>
      </c>
      <c r="J14" s="93" t="n">
        <v>0</v>
      </c>
      <c r="K14" s="94" t="n">
        <v>0</v>
      </c>
      <c r="L14" s="95" t="n">
        <v>2765</v>
      </c>
      <c r="M14" s="95" t="n">
        <v>2690</v>
      </c>
      <c r="N14" s="95" t="n">
        <v>1631</v>
      </c>
      <c r="O14" s="95" t="n">
        <v>2765</v>
      </c>
      <c r="P14" s="95" t="n">
        <v>2848</v>
      </c>
      <c r="Q14" s="96" t="n">
        <v>1729</v>
      </c>
    </row>
    <row r="15" customFormat="false" ht="27" hidden="false" customHeight="true" outlineLevel="0" collapsed="false">
      <c r="B15" s="34" t="s">
        <v>20</v>
      </c>
      <c r="C15" s="81" t="n">
        <f aca="false">SUM(C13:C14)</f>
        <v>2286</v>
      </c>
      <c r="D15" s="82" t="n">
        <f aca="false">SUM(D13:D14)</f>
        <v>2286</v>
      </c>
      <c r="E15" s="82" t="n">
        <f aca="false">SUM(E13:E14)</f>
        <v>1717</v>
      </c>
      <c r="F15" s="82" t="n">
        <f aca="false">SUM(F13:F14)</f>
        <v>28595</v>
      </c>
      <c r="G15" s="82" t="n">
        <f aca="false">SUM(G13:G14)</f>
        <v>30145</v>
      </c>
      <c r="H15" s="83" t="n">
        <f aca="false">SUM(H13:H14)</f>
        <v>23374</v>
      </c>
      <c r="I15" s="84" t="n">
        <f aca="false">SUM(I13:I14)</f>
        <v>1838</v>
      </c>
      <c r="J15" s="84" t="n">
        <f aca="false">SUM(J13:J14)</f>
        <v>1838</v>
      </c>
      <c r="K15" s="85" t="n">
        <f aca="false">SUM(K13:K14)</f>
        <v>1358</v>
      </c>
      <c r="L15" s="85" t="n">
        <f aca="false">SUM(L13:L14)</f>
        <v>25727</v>
      </c>
      <c r="M15" s="85" t="n">
        <f aca="false">SUM(M13:M14)</f>
        <v>25953</v>
      </c>
      <c r="N15" s="85" t="n">
        <f aca="false">SUM(N13:N14)</f>
        <v>19296</v>
      </c>
      <c r="O15" s="85" t="n">
        <f aca="false">SUM(O13:O14)</f>
        <v>58446</v>
      </c>
      <c r="P15" s="85" t="n">
        <f aca="false">SUM(P13:P14)</f>
        <v>60222</v>
      </c>
      <c r="Q15" s="86" t="n">
        <f aca="false">SUM(Q13:Q14)</f>
        <v>45745</v>
      </c>
    </row>
    <row r="16" customFormat="false" ht="27" hidden="false" customHeight="true" outlineLevel="0" collapsed="false">
      <c r="B16" s="45" t="s">
        <v>21</v>
      </c>
      <c r="C16" s="72" t="n">
        <f aca="false">SUM(C15,C12)</f>
        <v>4162</v>
      </c>
      <c r="D16" s="61" t="n">
        <f aca="false">SUM(D15,D12)</f>
        <v>4162</v>
      </c>
      <c r="E16" s="61" t="n">
        <f aca="false">SUM(E15,E12)</f>
        <v>3028</v>
      </c>
      <c r="F16" s="61" t="n">
        <f aca="false">SUM(F15,F12)</f>
        <v>39165</v>
      </c>
      <c r="G16" s="61" t="n">
        <f aca="false">SUM(G15,G12)</f>
        <v>41126</v>
      </c>
      <c r="H16" s="60" t="n">
        <f aca="false">SUM(H15,H12)</f>
        <v>31801</v>
      </c>
      <c r="I16" s="73" t="n">
        <f aca="false">SUM(I15,I12)</f>
        <v>4357</v>
      </c>
      <c r="J16" s="73" t="n">
        <f aca="false">SUM(J15,J12)</f>
        <v>4357</v>
      </c>
      <c r="K16" s="74" t="n">
        <f aca="false">SUM(K15,K12)</f>
        <v>3051</v>
      </c>
      <c r="L16" s="74" t="n">
        <f aca="false">SUM(L15,L12)</f>
        <v>35272</v>
      </c>
      <c r="M16" s="74" t="n">
        <f aca="false">SUM(M15,M12)</f>
        <v>35796</v>
      </c>
      <c r="N16" s="74" t="n">
        <f aca="false">SUM(N15,N12)</f>
        <v>26456</v>
      </c>
      <c r="O16" s="74" t="n">
        <f aca="false">SUM(O15,O12)</f>
        <v>82956</v>
      </c>
      <c r="P16" s="74" t="n">
        <f aca="false">SUM(P15,P12)</f>
        <v>85441</v>
      </c>
      <c r="Q16" s="62" t="n">
        <f aca="false">SUM(Q15,Q12)</f>
        <v>64336</v>
      </c>
    </row>
    <row r="20" customFormat="false" ht="26.25" hidden="false" customHeight="true" outlineLevel="0" collapsed="false">
      <c r="B20" s="7" t="s">
        <v>22</v>
      </c>
      <c r="C20" s="7"/>
      <c r="D20" s="7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</row>
    <row r="21" customFormat="false" ht="12.75" hidden="false" customHeight="true" outlineLevel="0" collapsed="false">
      <c r="B21" s="8" t="s">
        <v>36</v>
      </c>
      <c r="C21" s="9" t="s">
        <v>23</v>
      </c>
      <c r="D21" s="9"/>
      <c r="E21" s="9"/>
      <c r="F21" s="10" t="s">
        <v>24</v>
      </c>
      <c r="G21" s="10"/>
      <c r="H21" s="10"/>
      <c r="I21" s="9" t="s">
        <v>25</v>
      </c>
      <c r="J21" s="9"/>
      <c r="K21" s="9"/>
      <c r="L21" s="9" t="s">
        <v>26</v>
      </c>
      <c r="M21" s="9"/>
      <c r="N21" s="9"/>
      <c r="O21" s="11" t="s">
        <v>12</v>
      </c>
      <c r="P21" s="11"/>
      <c r="Q21" s="11"/>
    </row>
    <row r="22" customFormat="false" ht="20.25" hidden="false" customHeight="true" outlineLevel="0" collapsed="false">
      <c r="B22" s="8"/>
      <c r="C22" s="9"/>
      <c r="D22" s="9"/>
      <c r="E22" s="9"/>
      <c r="F22" s="10"/>
      <c r="G22" s="10"/>
      <c r="H22" s="10"/>
      <c r="I22" s="9"/>
      <c r="J22" s="9"/>
      <c r="K22" s="9"/>
      <c r="L22" s="9"/>
      <c r="M22" s="9"/>
      <c r="N22" s="9"/>
      <c r="O22" s="11"/>
      <c r="P22" s="11"/>
      <c r="Q22" s="11"/>
    </row>
    <row r="23" customFormat="false" ht="26.25" hidden="false" customHeight="true" outlineLevel="0" collapsed="false">
      <c r="B23" s="8"/>
      <c r="C23" s="12" t="s">
        <v>13</v>
      </c>
      <c r="D23" s="12" t="s">
        <v>14</v>
      </c>
      <c r="E23" s="12" t="s">
        <v>15</v>
      </c>
      <c r="F23" s="12" t="s">
        <v>13</v>
      </c>
      <c r="G23" s="12" t="s">
        <v>14</v>
      </c>
      <c r="H23" s="12" t="s">
        <v>15</v>
      </c>
      <c r="I23" s="12" t="s">
        <v>13</v>
      </c>
      <c r="J23" s="12" t="s">
        <v>14</v>
      </c>
      <c r="K23" s="12" t="s">
        <v>15</v>
      </c>
      <c r="L23" s="12" t="s">
        <v>13</v>
      </c>
      <c r="M23" s="12" t="s">
        <v>14</v>
      </c>
      <c r="N23" s="12" t="s">
        <v>15</v>
      </c>
      <c r="O23" s="12" t="s">
        <v>13</v>
      </c>
      <c r="P23" s="12" t="s">
        <v>14</v>
      </c>
      <c r="Q23" s="13" t="s">
        <v>15</v>
      </c>
    </row>
    <row r="24" customFormat="false" ht="27" hidden="false" customHeight="true" outlineLevel="0" collapsed="false">
      <c r="B24" s="14" t="s">
        <v>16</v>
      </c>
      <c r="C24" s="54" t="n">
        <v>13524</v>
      </c>
      <c r="D24" s="55" t="n">
        <v>14069</v>
      </c>
      <c r="E24" s="55" t="n">
        <v>11052</v>
      </c>
      <c r="F24" s="55" t="n">
        <v>3475</v>
      </c>
      <c r="G24" s="55" t="n">
        <v>3639</v>
      </c>
      <c r="H24" s="54" t="n">
        <v>2797</v>
      </c>
      <c r="I24" s="54" t="n">
        <v>7511</v>
      </c>
      <c r="J24" s="54" t="n">
        <v>7511</v>
      </c>
      <c r="K24" s="55" t="n">
        <v>5405</v>
      </c>
      <c r="L24" s="55" t="n">
        <v>0</v>
      </c>
      <c r="M24" s="77" t="n">
        <v>0</v>
      </c>
      <c r="N24" s="55" t="n">
        <v>0</v>
      </c>
      <c r="O24" s="55" t="n">
        <v>24510</v>
      </c>
      <c r="P24" s="55" t="n">
        <v>25219</v>
      </c>
      <c r="Q24" s="56" t="n">
        <v>19254</v>
      </c>
    </row>
    <row r="25" customFormat="false" ht="27" hidden="false" customHeight="true" outlineLevel="0" collapsed="false">
      <c r="B25" s="21" t="s">
        <v>38</v>
      </c>
      <c r="C25" s="57" t="n">
        <v>34809</v>
      </c>
      <c r="D25" s="58" t="n">
        <v>36108</v>
      </c>
      <c r="E25" s="58" t="n">
        <v>25775</v>
      </c>
      <c r="F25" s="58" t="n">
        <v>8659</v>
      </c>
      <c r="G25" s="58" t="n">
        <v>9053</v>
      </c>
      <c r="H25" s="57" t="n">
        <v>6786</v>
      </c>
      <c r="I25" s="57" t="n">
        <v>12213</v>
      </c>
      <c r="J25" s="57" t="n">
        <v>12213</v>
      </c>
      <c r="K25" s="58" t="n">
        <v>10253</v>
      </c>
      <c r="L25" s="58" t="n">
        <v>0</v>
      </c>
      <c r="M25" s="97" t="n">
        <v>0</v>
      </c>
      <c r="N25" s="58" t="n">
        <v>0</v>
      </c>
      <c r="O25" s="58" t="n">
        <v>55681</v>
      </c>
      <c r="P25" s="58" t="n">
        <v>57374</v>
      </c>
      <c r="Q25" s="59" t="n">
        <v>42814</v>
      </c>
    </row>
    <row r="26" customFormat="false" ht="27" hidden="false" customHeight="true" outlineLevel="0" collapsed="false">
      <c r="B26" s="21" t="s">
        <v>18</v>
      </c>
      <c r="C26" s="57" t="n">
        <v>1610</v>
      </c>
      <c r="D26" s="58" t="n">
        <v>1624</v>
      </c>
      <c r="E26" s="58" t="n">
        <v>1238</v>
      </c>
      <c r="F26" s="58" t="n">
        <v>404</v>
      </c>
      <c r="G26" s="58" t="n">
        <v>409</v>
      </c>
      <c r="H26" s="57" t="n">
        <v>317</v>
      </c>
      <c r="I26" s="57" t="n">
        <v>751</v>
      </c>
      <c r="J26" s="57" t="n">
        <v>815</v>
      </c>
      <c r="K26" s="97" t="n">
        <v>174</v>
      </c>
      <c r="L26" s="97" t="n">
        <v>0</v>
      </c>
      <c r="M26" s="97" t="n">
        <v>0</v>
      </c>
      <c r="N26" s="58" t="n">
        <v>0</v>
      </c>
      <c r="O26" s="58" t="n">
        <v>2765</v>
      </c>
      <c r="P26" s="58" t="n">
        <v>2848</v>
      </c>
      <c r="Q26" s="59" t="n">
        <v>1729</v>
      </c>
    </row>
    <row r="27" customFormat="false" ht="27" hidden="false" customHeight="true" outlineLevel="0" collapsed="false">
      <c r="B27" s="14" t="s">
        <v>20</v>
      </c>
      <c r="C27" s="54" t="n">
        <f aca="false">SUM(C25:C26)</f>
        <v>36419</v>
      </c>
      <c r="D27" s="55" t="n">
        <f aca="false">SUM(D25:D26)</f>
        <v>37732</v>
      </c>
      <c r="E27" s="55" t="n">
        <f aca="false">SUM(E25:E26)</f>
        <v>27013</v>
      </c>
      <c r="F27" s="55" t="n">
        <f aca="false">SUM(F25:F26)</f>
        <v>9063</v>
      </c>
      <c r="G27" s="55" t="n">
        <f aca="false">SUM(G25:G26)</f>
        <v>9462</v>
      </c>
      <c r="H27" s="54" t="n">
        <f aca="false">SUM(H25:H26)</f>
        <v>7103</v>
      </c>
      <c r="I27" s="54" t="n">
        <f aca="false">SUM(I25:I26)</f>
        <v>12964</v>
      </c>
      <c r="J27" s="54" t="n">
        <f aca="false">SUM(J25:J26)</f>
        <v>13028</v>
      </c>
      <c r="K27" s="55" t="n">
        <f aca="false">SUM(K25:K26)</f>
        <v>10427</v>
      </c>
      <c r="L27" s="55" t="n">
        <f aca="false">SUM(L25:L26)</f>
        <v>0</v>
      </c>
      <c r="M27" s="77" t="n">
        <f aca="false">SUM(M25:M26)</f>
        <v>0</v>
      </c>
      <c r="N27" s="55" t="n">
        <f aca="false">SUM(N25:N26)</f>
        <v>0</v>
      </c>
      <c r="O27" s="55" t="n">
        <f aca="false">SUM(O25:O26)</f>
        <v>58446</v>
      </c>
      <c r="P27" s="55" t="n">
        <f aca="false">SUM(P25:P26)</f>
        <v>60222</v>
      </c>
      <c r="Q27" s="56" t="n">
        <f aca="false">SUM(Q25:Q26)</f>
        <v>44543</v>
      </c>
    </row>
    <row r="28" customFormat="false" ht="27" hidden="false" customHeight="true" outlineLevel="0" collapsed="false">
      <c r="B28" s="45" t="s">
        <v>21</v>
      </c>
      <c r="C28" s="98" t="n">
        <f aca="false">SUM(C27,C24)</f>
        <v>49943</v>
      </c>
      <c r="D28" s="61" t="n">
        <f aca="false">SUM(D27,D24)</f>
        <v>51801</v>
      </c>
      <c r="E28" s="61" t="n">
        <f aca="false">SUM(E27,E24)</f>
        <v>38065</v>
      </c>
      <c r="F28" s="61" t="n">
        <f aca="false">SUM(F27,F24)</f>
        <v>12538</v>
      </c>
      <c r="G28" s="61" t="n">
        <f aca="false">SUM(G27,G24)</f>
        <v>13101</v>
      </c>
      <c r="H28" s="60" t="n">
        <f aca="false">SUM(H27,H24)</f>
        <v>9900</v>
      </c>
      <c r="I28" s="60" t="n">
        <f aca="false">SUM(I27,I24)</f>
        <v>20475</v>
      </c>
      <c r="J28" s="60" t="n">
        <f aca="false">SUM(J27,J24)</f>
        <v>20539</v>
      </c>
      <c r="K28" s="61" t="n">
        <f aca="false">SUM(K27,K24)</f>
        <v>15832</v>
      </c>
      <c r="L28" s="61" t="n">
        <f aca="false">SUM(L27,L24)</f>
        <v>0</v>
      </c>
      <c r="M28" s="99" t="n">
        <f aca="false">SUM(M27,M24)</f>
        <v>0</v>
      </c>
      <c r="N28" s="61" t="n">
        <f aca="false">SUM(N27,N24)</f>
        <v>0</v>
      </c>
      <c r="O28" s="61" t="n">
        <f aca="false">SUM(O27,O24)</f>
        <v>82956</v>
      </c>
      <c r="P28" s="61" t="n">
        <f aca="false">SUM(P27,P24)</f>
        <v>85441</v>
      </c>
      <c r="Q28" s="62" t="n">
        <f aca="false">SUM(Q27,Q24)</f>
        <v>63797</v>
      </c>
    </row>
  </sheetData>
  <mergeCells count="19">
    <mergeCell ref="P1:Q1"/>
    <mergeCell ref="B2:Q2"/>
    <mergeCell ref="B3:Q3"/>
    <mergeCell ref="B4:Q4"/>
    <mergeCell ref="D5:Q5"/>
    <mergeCell ref="B8:Q8"/>
    <mergeCell ref="B9:B10"/>
    <mergeCell ref="C9:E10"/>
    <mergeCell ref="F9:H10"/>
    <mergeCell ref="I9:K10"/>
    <mergeCell ref="L9:N10"/>
    <mergeCell ref="O9:Q10"/>
    <mergeCell ref="B20:Q20"/>
    <mergeCell ref="B21:B22"/>
    <mergeCell ref="C21:E22"/>
    <mergeCell ref="F21:H22"/>
    <mergeCell ref="I21:K22"/>
    <mergeCell ref="L21:N22"/>
    <mergeCell ref="O21:Q2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12-11-19T10:54:23Z</cp:lastPrinted>
  <dcterms:modified xsi:type="dcterms:W3CDTF">2012-11-19T10:54:47Z</dcterms:modified>
  <cp:revision>0</cp:revision>
  <dc:subject/>
  <dc:title/>
</cp:coreProperties>
</file>